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75° 9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2-4 ft</t>
  </si>
  <si>
    <t xml:space="preserve">TSG</t>
  </si>
  <si>
    <t xml:space="preserve">CTD</t>
  </si>
  <si>
    <t xml:space="preserve">Ship</t>
  </si>
  <si>
    <t xml:space="preserve">Weather</t>
  </si>
  <si>
    <t xml:space="preserve">3/8 Cu, Sc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8/8/2007</t>
  </si>
  <si>
    <t xml:space="preserve">60s</t>
  </si>
  <si>
    <t xml:space="preserve">Station #</t>
  </si>
  <si>
    <t xml:space="preserve">Pearl &amp; Hermes</t>
  </si>
  <si>
    <t xml:space="preserve">90s</t>
  </si>
  <si>
    <t xml:space="preserve">Time zone</t>
  </si>
  <si>
    <t xml:space="preserve">+10</t>
  </si>
  <si>
    <t xml:space="preserve">Cast #</t>
  </si>
  <si>
    <t xml:space="preserve">OS070622</t>
  </si>
  <si>
    <t xml:space="preserve">120s</t>
  </si>
  <si>
    <t xml:space="preserve">Start Down</t>
  </si>
  <si>
    <t xml:space="preserve">18:14</t>
  </si>
  <si>
    <t xml:space="preserve">Lat</t>
  </si>
  <si>
    <t xml:space="preserve">27 45.789 N</t>
  </si>
  <si>
    <t xml:space="preserve">150s</t>
  </si>
  <si>
    <t xml:space="preserve">At Depth</t>
  </si>
  <si>
    <t xml:space="preserve">18:23</t>
  </si>
  <si>
    <t xml:space="preserve">Long</t>
  </si>
  <si>
    <t xml:space="preserve">175 51.690 W</t>
  </si>
  <si>
    <t xml:space="preserve">180s</t>
  </si>
  <si>
    <t xml:space="preserve">Start Up</t>
  </si>
  <si>
    <t xml:space="preserve">In</t>
  </si>
  <si>
    <t xml:space="preserve">18:39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18:29</t>
  </si>
  <si>
    <t xml:space="preserve">18:30</t>
  </si>
  <si>
    <t xml:space="preserve">18:31</t>
  </si>
  <si>
    <t xml:space="preserve">18:32</t>
  </si>
  <si>
    <t xml:space="preserve">18:34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 t="n">
        <v>27.6818</v>
      </c>
      <c r="E9" s="21" t="n">
        <v>27.51</v>
      </c>
      <c r="F9" s="20" t="n">
        <v>32.5066</v>
      </c>
      <c r="G9" s="21" t="n">
        <v>35.336</v>
      </c>
      <c r="H9" s="21" t="n">
        <v>0.069</v>
      </c>
      <c r="I9" s="21" t="n">
        <v>0</v>
      </c>
      <c r="J9" s="22" t="s">
        <v>21</v>
      </c>
      <c r="K9" s="23" t="s">
        <v>22</v>
      </c>
      <c r="L9" s="24" t="n">
        <v>900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 t="n">
        <v>27.681</v>
      </c>
      <c r="E10" s="21" t="n">
        <v>27.479</v>
      </c>
      <c r="F10" s="20" t="n">
        <v>32.5058</v>
      </c>
      <c r="G10" s="21" t="n">
        <v>35.337</v>
      </c>
      <c r="H10" s="21" t="n">
        <v>0.068</v>
      </c>
      <c r="I10" s="21" t="n">
        <v>0</v>
      </c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 t="n">
        <v>27.6594</v>
      </c>
      <c r="E11" s="21" t="n">
        <v>27.493</v>
      </c>
      <c r="F11" s="20" t="n">
        <v>32.506</v>
      </c>
      <c r="G11" s="21" t="n">
        <v>35.336</v>
      </c>
      <c r="H11" s="21" t="n">
        <v>0.067</v>
      </c>
      <c r="I11" s="21" t="n">
        <v>0</v>
      </c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7.6522</v>
      </c>
      <c r="E12" s="21" t="n">
        <v>27.507</v>
      </c>
      <c r="F12" s="20" t="n">
        <v>32.5075</v>
      </c>
      <c r="G12" s="21" t="n">
        <v>35.335</v>
      </c>
      <c r="H12" s="21" t="n">
        <v>0.07</v>
      </c>
      <c r="I12" s="21" t="n">
        <v>0</v>
      </c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 t="n">
        <v>27.6319</v>
      </c>
      <c r="E13" s="21" t="n">
        <v>27.481</v>
      </c>
      <c r="F13" s="20" t="n">
        <v>32.5076</v>
      </c>
      <c r="G13" s="21" t="n">
        <v>35.337</v>
      </c>
      <c r="H13" s="21" t="n">
        <v>0.069</v>
      </c>
      <c r="I13" s="21" t="n">
        <v>0</v>
      </c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7.6611</v>
      </c>
      <c r="E14" s="21" t="n">
        <v>27.485</v>
      </c>
      <c r="F14" s="20" t="n">
        <v>32.5127</v>
      </c>
      <c r="G14" s="21" t="n">
        <v>35.336</v>
      </c>
      <c r="H14" s="21" t="n">
        <v>0.069</v>
      </c>
      <c r="I14" s="21" t="n">
        <v>0</v>
      </c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7.6143</v>
      </c>
      <c r="E15" s="21" t="n">
        <v>27.502</v>
      </c>
      <c r="F15" s="20" t="n">
        <v>32.5119</v>
      </c>
      <c r="G15" s="21" t="n">
        <v>35.335</v>
      </c>
      <c r="H15" s="21" t="n">
        <v>0.069</v>
      </c>
      <c r="I15" s="21" t="n">
        <v>0</v>
      </c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3.859</v>
      </c>
      <c r="C21" s="21" t="n">
        <v>27.489</v>
      </c>
      <c r="D21" s="21"/>
      <c r="E21" s="21" t="n">
        <v>35.336</v>
      </c>
      <c r="F21" s="21"/>
      <c r="G21" s="21" t="n">
        <v>4.412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0.798</v>
      </c>
      <c r="C22" s="21" t="n">
        <v>8.876</v>
      </c>
      <c r="D22" s="21"/>
      <c r="E22" s="21" t="n">
        <v>34.133</v>
      </c>
      <c r="F22" s="21"/>
      <c r="G22" s="21" t="n">
        <v>3.849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729</v>
      </c>
      <c r="C23" s="21" t="n">
        <v>17.168</v>
      </c>
      <c r="D23" s="21"/>
      <c r="E23" s="21" t="n">
        <v>34.714</v>
      </c>
      <c r="F23" s="21"/>
      <c r="G23" s="21" t="n">
        <v>4.863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5.087</v>
      </c>
      <c r="C24" s="21" t="n">
        <v>17.681</v>
      </c>
      <c r="D24" s="21"/>
      <c r="E24" s="21" t="n">
        <v>34.768</v>
      </c>
      <c r="F24" s="21"/>
      <c r="G24" s="21" t="n">
        <v>4.787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783</v>
      </c>
      <c r="C25" s="21" t="n">
        <v>18.685</v>
      </c>
      <c r="D25" s="21"/>
      <c r="E25" s="21" t="n">
        <v>34.827</v>
      </c>
      <c r="F25" s="21"/>
      <c r="G25" s="21" t="n">
        <v>5.109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80.005</v>
      </c>
      <c r="C26" s="21" t="n">
        <v>19.72</v>
      </c>
      <c r="D26" s="21"/>
      <c r="E26" s="21" t="n">
        <v>34.906</v>
      </c>
      <c r="F26" s="21"/>
      <c r="G26" s="21" t="n">
        <v>5.148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3.781</v>
      </c>
      <c r="C27" s="21" t="n">
        <v>27.483</v>
      </c>
      <c r="D27" s="21"/>
      <c r="E27" s="21" t="n">
        <v>35.336</v>
      </c>
      <c r="F27" s="21"/>
      <c r="G27" s="21" t="n">
        <v>4.404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2.75" hidden="false" customHeight="false" outlineLevel="0" collapsed="false">
      <c r="A43" s="47"/>
      <c r="B43" s="50"/>
      <c r="C43" s="47"/>
      <c r="D43" s="51"/>
      <c r="E43" s="47"/>
      <c r="F43" s="51"/>
      <c r="G43" s="47"/>
      <c r="H43" s="51"/>
      <c r="I43" s="47"/>
      <c r="J43" s="47"/>
      <c r="K43" s="47"/>
      <c r="L43" s="51"/>
    </row>
    <row r="44" customFormat="false" ht="12.75" hidden="false" customHeight="false" outlineLevel="0" collapsed="false">
      <c r="A44" s="47"/>
      <c r="B44" s="50"/>
      <c r="C44" s="47"/>
      <c r="D44" s="51"/>
      <c r="E44" s="47"/>
      <c r="F44" s="51"/>
      <c r="G44" s="47"/>
      <c r="H44" s="51"/>
      <c r="I44" s="47"/>
      <c r="J44" s="51"/>
      <c r="K44" s="47"/>
      <c r="L44" s="47"/>
    </row>
    <row r="45" customFormat="false" ht="12.75" hidden="false" customHeight="false" outlineLevel="0" collapsed="false">
      <c r="A45" s="51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1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8-10T02:21:16Z</dcterms:modified>
  <cp:revision>0</cp:revision>
  <dc:subject/>
  <dc:title/>
</cp:coreProperties>
</file>